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7-2009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465.458</c:v>
                </c:pt>
                <c:pt idx="1">
                  <c:v>454.737</c:v>
                </c:pt>
                <c:pt idx="2">
                  <c:v>430.474</c:v>
                </c:pt>
                <c:pt idx="3">
                  <c:v>402.932</c:v>
                </c:pt>
                <c:pt idx="4">
                  <c:v>382.599</c:v>
                </c:pt>
                <c:pt idx="5">
                  <c:v>370.791</c:v>
                </c:pt>
                <c:pt idx="6">
                  <c:v>376.608</c:v>
                </c:pt>
                <c:pt idx="7">
                  <c:v>372.759</c:v>
                </c:pt>
                <c:pt idx="8">
                  <c:v>364.978</c:v>
                </c:pt>
                <c:pt idx="9">
                  <c:v>348.842</c:v>
                </c:pt>
                <c:pt idx="10">
                  <c:v>341.438</c:v>
                </c:pt>
                <c:pt idx="11">
                  <c:v>354.878</c:v>
                </c:pt>
                <c:pt idx="12">
                  <c:v>364.544</c:v>
                </c:pt>
                <c:pt idx="13">
                  <c:v>355.033</c:v>
                </c:pt>
                <c:pt idx="14">
                  <c:v>336.297</c:v>
                </c:pt>
                <c:pt idx="15">
                  <c:v>316.118</c:v>
                </c:pt>
                <c:pt idx="16">
                  <c:v>302.507</c:v>
                </c:pt>
                <c:pt idx="17">
                  <c:v>297.88</c:v>
                </c:pt>
                <c:pt idx="18">
                  <c:v>310.058</c:v>
                </c:pt>
                <c:pt idx="19">
                  <c:v>312.333</c:v>
                </c:pt>
                <c:pt idx="20">
                  <c:v>314.558</c:v>
                </c:pt>
                <c:pt idx="21">
                  <c:v>311.705</c:v>
                </c:pt>
                <c:pt idx="22">
                  <c:v>320.299</c:v>
                </c:pt>
                <c:pt idx="23">
                  <c:v>352.25</c:v>
                </c:pt>
                <c:pt idx="24">
                  <c:v>398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97.896</c:v>
                </c:pt>
                <c:pt idx="1">
                  <c:v>104.877</c:v>
                </c:pt>
                <c:pt idx="2">
                  <c:v>107.709</c:v>
                </c:pt>
                <c:pt idx="3">
                  <c:v>113.895</c:v>
                </c:pt>
                <c:pt idx="4">
                  <c:v>119.492</c:v>
                </c:pt>
                <c:pt idx="5">
                  <c:v>123.269</c:v>
                </c:pt>
                <c:pt idx="6">
                  <c:v>123.951</c:v>
                </c:pt>
                <c:pt idx="7">
                  <c:v>133.407</c:v>
                </c:pt>
                <c:pt idx="8">
                  <c:v>137.429</c:v>
                </c:pt>
                <c:pt idx="9">
                  <c:v>143.467</c:v>
                </c:pt>
                <c:pt idx="10">
                  <c:v>141.28</c:v>
                </c:pt>
                <c:pt idx="11">
                  <c:v>141.066</c:v>
                </c:pt>
                <c:pt idx="12">
                  <c:v>145.921</c:v>
                </c:pt>
                <c:pt idx="13">
                  <c:v>150.328</c:v>
                </c:pt>
                <c:pt idx="14">
                  <c:v>151.311</c:v>
                </c:pt>
                <c:pt idx="15">
                  <c:v>152.267</c:v>
                </c:pt>
                <c:pt idx="16">
                  <c:v>151.344</c:v>
                </c:pt>
                <c:pt idx="17">
                  <c:v>151.881</c:v>
                </c:pt>
                <c:pt idx="18">
                  <c:v>150.24</c:v>
                </c:pt>
                <c:pt idx="19">
                  <c:v>150.907</c:v>
                </c:pt>
                <c:pt idx="20">
                  <c:v>139.557</c:v>
                </c:pt>
                <c:pt idx="21">
                  <c:v>130.124</c:v>
                </c:pt>
                <c:pt idx="22">
                  <c:v>111.307</c:v>
                </c:pt>
                <c:pt idx="23">
                  <c:v>91.189</c:v>
                </c:pt>
                <c:pt idx="24">
                  <c:v>68.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4027"/>
        <c:axId val="76769942"/>
      </c:lineChart>
      <c:catAx>
        <c:axId val="4001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69942"/>
        <c:crossesAt val="0"/>
        <c:auto val="1"/>
        <c:lblAlgn val="ctr"/>
        <c:lblOffset val="100"/>
        <c:noMultiLvlLbl val="0"/>
      </c:catAx>
      <c:valAx>
        <c:axId val="7676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14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9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476516742181457</cdr:y>
    </cdr:from>
    <cdr:to>
      <cdr:x>0.642748461928598</cdr:x>
      <cdr:y>0.522746528161491</cdr:y>
    </cdr:to>
    <cdr:sp>
      <cdr:nvSpPr>
        <cdr:cNvPr id="4" name="Rectangle 4"/>
        <cdr:cNvSpPr/>
      </cdr:nvSpPr>
      <cdr:spPr>
        <a:xfrm>
          <a:off x="4550760" y="46569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5255242673488</cdr:x>
      <cdr:y>0.214756695030758</cdr:y>
    </cdr:from>
    <cdr:to>
      <cdr:x>0.718758958301175</cdr:x>
      <cdr:y>0.263491361844771</cdr:y>
    </cdr:to>
    <cdr:sp>
      <cdr:nvSpPr>
        <cdr:cNvPr id="5" name="Rectangle 5"/>
        <cdr:cNvSpPr/>
      </cdr:nvSpPr>
      <cdr:spPr>
        <a:xfrm>
          <a:off x="5310000" y="2098800"/>
          <a:ext cx="6424200" cy="476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D17" activeCellId="0" sqref="D1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/>
      <c r="F17" s="36"/>
      <c r="G17" s="36"/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/>
      <c r="F18" s="33"/>
      <c r="G18" s="33"/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9.2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9-02-05T10:21:57Z</cp:lastPrinted>
  <dcterms:modified xsi:type="dcterms:W3CDTF">2009-02-05T10:29:10Z</dcterms:modified>
  <cp:revision>0</cp:revision>
  <dc:subject/>
  <dc:title/>
</cp:coreProperties>
</file>